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JORDANIAN REALESTATE COMPANY FOR DEVELOPMENT</t>
  </si>
  <si>
    <t xml:space="preserve">العقارية الأردنية للتن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29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51</v>
      </c>
      <c r="F6" s="15" t="n">
        <v>3.1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41044440.36</v>
      </c>
      <c r="F7" s="17" t="n">
        <v>10093234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081505</v>
      </c>
      <c r="F8" s="17" t="n">
        <v>239662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26450</v>
      </c>
      <c r="F9" s="17" t="n">
        <v>454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9959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5238090</v>
      </c>
      <c r="F11" s="17" t="n">
        <v>4755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8377087</v>
      </c>
      <c r="F16" s="28" t="n">
        <v>485274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75117</v>
      </c>
      <c r="F17" s="30" t="n">
        <v>1049041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0939398</v>
      </c>
      <c r="F20" s="30" t="n">
        <v>6394827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290285</v>
      </c>
      <c r="F21" s="30" t="n">
        <v>654802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23634531</v>
      </c>
      <c r="F22" s="30" t="n">
        <v>11821101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7136</v>
      </c>
      <c r="F24" s="30" t="n">
        <v>5300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47136</v>
      </c>
      <c r="F26" s="30" t="n">
        <v>53003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856862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35768212</v>
      </c>
      <c r="F28" s="32" t="n">
        <v>18923733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2597122</v>
      </c>
      <c r="F33" s="28" t="n">
        <v>3620226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113396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448959</v>
      </c>
      <c r="F39" s="30" t="n">
        <v>375974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3448959</v>
      </c>
      <c r="F43" s="32" t="n">
        <v>3759747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0</v>
      </c>
      <c r="F46" s="28" t="n">
        <v>3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9959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9959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53592</v>
      </c>
      <c r="F49" s="30" t="n">
        <v>1219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79754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58089</v>
      </c>
      <c r="F57" s="30" t="n">
        <v>45545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67210</v>
      </c>
      <c r="F58" s="30" t="n">
        <v>10624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2319253</v>
      </c>
      <c r="F59" s="30" t="n">
        <v>1516398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35768212</v>
      </c>
      <c r="F61" s="32" t="n">
        <v>18923733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37469</v>
      </c>
      <c r="F66" s="30" t="n">
        <v>293333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2637469</v>
      </c>
      <c r="F68" s="30" t="n">
        <v>293333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637469</v>
      </c>
      <c r="F73" s="30" t="n">
        <v>29333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68443</v>
      </c>
      <c r="F74" s="30" t="n">
        <v>8620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561</v>
      </c>
      <c r="F75" s="30" t="n">
        <v>4433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369026</v>
      </c>
      <c r="F76" s="30" t="n">
        <v>20712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4948</v>
      </c>
      <c r="F77" s="30" t="n">
        <v>51727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36902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2413974</v>
      </c>
      <c r="F79" s="30" t="n">
        <v>121954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2413974</v>
      </c>
      <c r="F81" s="30" t="n">
        <v>121954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69073</v>
      </c>
      <c r="F84" s="30" t="n">
        <v>3513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4500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2299901</v>
      </c>
      <c r="F86" s="30" t="n">
        <v>118441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2299901</v>
      </c>
      <c r="F88" s="32" t="n">
        <v>118441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4852745</v>
      </c>
      <c r="F92" s="28" t="n">
        <v>0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4109944</v>
      </c>
      <c r="F93" s="30" t="n">
        <v>-745415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12413103</v>
      </c>
      <c r="F94" s="30" t="n">
        <v>-1253333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11827501</v>
      </c>
      <c r="F95" s="30" t="n">
        <v>18131499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8377087</v>
      </c>
      <c r="F96" s="32" t="n">
        <v>4852745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50.3404819920558</v>
      </c>
      <c r="F100" s="12" t="n">
        <f aca="false">+F8*100/F10</f>
        <v>15.9774933333333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767682833205381</v>
      </c>
      <c r="F101" s="15" t="n">
        <f aca="false">+F88/F10</f>
        <v>0.00789606666666667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06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7878276978537</v>
      </c>
      <c r="F103" s="15" t="n">
        <f aca="false">+F59/F10</f>
        <v>1.0109324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9.6695814298094</v>
      </c>
      <c r="F104" s="15" t="n">
        <f aca="false">+F11/F88</f>
        <v>401.465708665074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3.97350993377483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78.1572772045406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39972573004704</v>
      </c>
      <c r="F107" s="49" t="n">
        <f aca="false">+F11/F59</f>
        <v>3.13571906489494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91.5261563263872</v>
      </c>
      <c r="F110" s="56" t="n">
        <f aca="false">+F79*100/F68</f>
        <v>41.5752745173574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87.2010628371367</v>
      </c>
      <c r="F111" s="56" t="n">
        <f aca="false">+F86*100/F68</f>
        <v>40.3776595200676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6.43001389054617</v>
      </c>
      <c r="F112" s="56" t="n">
        <f aca="false">+(F86+F80)*100/F28</f>
        <v>0.625886023650831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7.11619479571511</v>
      </c>
      <c r="F113" s="57" t="n">
        <f aca="false">+F88*100/F59</f>
        <v>0.781067721903726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9.64252560346041</v>
      </c>
      <c r="F115" s="12" t="n">
        <f aca="false">+F43*100/F28</f>
        <v>19.8678928729337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0.3574743965396</v>
      </c>
      <c r="F116" s="15" t="n">
        <f aca="false">+(F59+F60)*100/F28</f>
        <v>80.1321071270663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737377926523137</v>
      </c>
      <c r="F119" s="12" t="n">
        <f aca="false">+F68/F28</f>
        <v>0.0155007999742968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55.9544509504413</v>
      </c>
      <c r="F120" s="15" t="n">
        <f aca="false">+F68/F26</f>
        <v>5.53427164500123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352111404952367</v>
      </c>
      <c r="F121" s="49" t="n">
        <f aca="false">+F68/F124</f>
        <v>0.111318441944837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3.17179705528538</v>
      </c>
      <c r="F123" s="12" t="n">
        <f aca="false">+F20/F39</f>
        <v>1.70086630829149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7490439</v>
      </c>
      <c r="F124" s="62" t="n">
        <f aca="false">+F20-F39</f>
        <v>2635080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18:06Z</dcterms:modified>
  <cp:revision>0</cp:revision>
  <dc:subject/>
  <dc:title/>
</cp:coreProperties>
</file>